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" sheetId="1" state="visible" r:id="rId2"/>
    <sheet name="CPU" sheetId="2" state="visible" r:id="rId3"/>
  </sheets>
  <definedNames>
    <definedName function="false" hidden="false" name="CPUs" vbProcedure="false">CPU!$A$2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Name</t>
  </si>
  <si>
    <t xml:space="preserve">Mephisto III</t>
  </si>
  <si>
    <t xml:space="preserve">C64</t>
  </si>
  <si>
    <t xml:space="preserve">Amstrad CPC</t>
  </si>
  <si>
    <t xml:space="preserve">IBM PC</t>
  </si>
  <si>
    <t xml:space="preserve">Schachcomputer</t>
  </si>
  <si>
    <t xml:space="preserve">Atari ST</t>
  </si>
  <si>
    <t xml:space="preserve">IBM AT</t>
  </si>
  <si>
    <t xml:space="preserve">Noname</t>
  </si>
  <si>
    <t xml:space="preserve">Tasc 30</t>
  </si>
  <si>
    <t xml:space="preserve">CPU</t>
  </si>
  <si>
    <t xml:space="preserve">Z80</t>
  </si>
  <si>
    <t xml:space="preserve">H8</t>
  </si>
  <si>
    <t xml:space="preserve">ARM2</t>
  </si>
  <si>
    <t xml:space="preserve">H7000</t>
  </si>
  <si>
    <t xml:space="preserve">Arm6</t>
  </si>
  <si>
    <t xml:space="preserve">486 DX/2</t>
  </si>
  <si>
    <t xml:space="preserve">ARM Cortex M4</t>
  </si>
  <si>
    <t xml:space="preserve">Takt [MHz]</t>
  </si>
  <si>
    <t xml:space="preserve">Bemerkung</t>
  </si>
  <si>
    <t xml:space="preserve">Knoten/s</t>
  </si>
  <si>
    <t xml:space="preserve">Faktor CPU</t>
  </si>
  <si>
    <t xml:space="preserve">Fidelity Prestige</t>
  </si>
  <si>
    <t xml:space="preserve">Budapest (1983)</t>
  </si>
  <si>
    <t xml:space="preserve">Fritz 3</t>
  </si>
  <si>
    <t xml:space="preserve">WM 1995</t>
  </si>
  <si>
    <t xml:space="preserve">Novag Constellation</t>
  </si>
  <si>
    <t xml:space="preserve">CXG Chess 2001</t>
  </si>
  <si>
    <t xml:space="preserve">SciSys Superstar 28K</t>
  </si>
  <si>
    <t xml:space="preserve">Chess-Master</t>
  </si>
  <si>
    <t xml:space="preserve">DDR (1983)</t>
  </si>
  <si>
    <t xml:space="preserve">Colossus</t>
  </si>
  <si>
    <t xml:space="preserve">Mephisto Milano Pro</t>
  </si>
  <si>
    <t xml:space="preserve">The King 2.2</t>
  </si>
  <si>
    <t xml:space="preserve">Knoten/s in Grundstellung</t>
  </si>
  <si>
    <t xml:space="preserve">ARM6</t>
  </si>
  <si>
    <t xml:space="preserve">Mephisto Nigel Short</t>
  </si>
  <si>
    <t xml:space="preserve">geschätzt</t>
  </si>
  <si>
    <t xml:space="preserve">Novag Diablo</t>
  </si>
  <si>
    <t xml:space="preserve">rel. Faktor/MHz</t>
  </si>
  <si>
    <t xml:space="preserve">Quelle</t>
  </si>
  <si>
    <t xml:space="preserve">1/8 6502 geschätzt aus Zyklen pro Befehl</t>
  </si>
  <si>
    <t xml:space="preserve">Aus Schachcomputer-Computerschach</t>
  </si>
  <si>
    <t xml:space="preserve">Dhrystone</t>
  </si>
  <si>
    <t xml:space="preserve">Vergleich Dhrystone mit 68000</t>
  </si>
  <si>
    <t xml:space="preserve">Faktor 2 gegenüber dem 68000</t>
  </si>
  <si>
    <t xml:space="preserve">25% mehr als 68020</t>
  </si>
  <si>
    <t xml:space="preserve">Dhrystone 33MHz</t>
  </si>
  <si>
    <t xml:space="preserve">Dhrystone, Vergleich PC&lt;-&gt;Atari ST</t>
  </si>
  <si>
    <t xml:space="preserve">Festgelegt als Bezugsgröß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4.56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10.56"/>
  </cols>
  <sheetData>
    <row r="1" customFormat="false" ht="1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5</v>
      </c>
      <c r="Q1" s="0" t="s">
        <v>8</v>
      </c>
      <c r="T1" s="0" t="s">
        <v>9</v>
      </c>
      <c r="U1" s="0" t="s">
        <v>8</v>
      </c>
    </row>
    <row r="2" customFormat="false" ht="15" hidden="false" customHeight="false" outlineLevel="0" collapsed="false">
      <c r="F2" s="0" t="s">
        <v>10</v>
      </c>
      <c r="G2" s="0" t="n">
        <v>1802</v>
      </c>
      <c r="H2" s="0" t="n">
        <v>6502</v>
      </c>
      <c r="I2" s="0" t="s">
        <v>11</v>
      </c>
      <c r="J2" s="0" t="n">
        <v>8088</v>
      </c>
      <c r="K2" s="0" t="n">
        <v>6502</v>
      </c>
      <c r="L2" s="0" t="n">
        <v>68000</v>
      </c>
      <c r="M2" s="0" t="n">
        <v>80286</v>
      </c>
      <c r="N2" s="0" t="n">
        <v>68000</v>
      </c>
      <c r="O2" s="0" t="s">
        <v>12</v>
      </c>
      <c r="P2" s="0" t="s">
        <v>13</v>
      </c>
      <c r="Q2" s="0" t="n">
        <v>80386</v>
      </c>
      <c r="R2" s="0" t="s">
        <v>14</v>
      </c>
      <c r="S2" s="0" t="n">
        <v>68030</v>
      </c>
      <c r="T2" s="0" t="s">
        <v>15</v>
      </c>
      <c r="U2" s="0" t="s">
        <v>16</v>
      </c>
      <c r="V2" s="0" t="s">
        <v>17</v>
      </c>
    </row>
    <row r="3" customFormat="false" ht="15" hidden="false" customHeight="false" outlineLevel="0" collapsed="false">
      <c r="F3" s="0" t="s">
        <v>18</v>
      </c>
      <c r="G3" s="0" t="n">
        <v>6.1</v>
      </c>
      <c r="H3" s="0" t="n">
        <v>1</v>
      </c>
      <c r="I3" s="0" t="n">
        <v>3.33</v>
      </c>
      <c r="J3" s="0" t="n">
        <v>4.77</v>
      </c>
      <c r="K3" s="0" t="n">
        <v>5</v>
      </c>
      <c r="L3" s="0" t="n">
        <v>8</v>
      </c>
      <c r="M3" s="0" t="n">
        <v>8</v>
      </c>
      <c r="N3" s="0" t="n">
        <v>12</v>
      </c>
      <c r="O3" s="0" t="n">
        <v>10</v>
      </c>
      <c r="P3" s="0" t="n">
        <v>14</v>
      </c>
      <c r="Q3" s="0" t="n">
        <v>33</v>
      </c>
      <c r="R3" s="0" t="n">
        <v>20</v>
      </c>
      <c r="S3" s="0" t="n">
        <v>66</v>
      </c>
      <c r="T3" s="0" t="n">
        <v>30</v>
      </c>
      <c r="U3" s="0" t="n">
        <v>66</v>
      </c>
      <c r="V3" s="0" t="n">
        <v>48</v>
      </c>
    </row>
    <row r="4" customFormat="false" ht="15" hidden="false" customHeight="false" outlineLevel="0" collapsed="false">
      <c r="A4" s="0" t="s">
        <v>0</v>
      </c>
      <c r="B4" s="0" t="s">
        <v>19</v>
      </c>
      <c r="C4" s="0" t="s">
        <v>10</v>
      </c>
      <c r="D4" s="0" t="s">
        <v>18</v>
      </c>
      <c r="E4" s="0" t="s">
        <v>20</v>
      </c>
      <c r="F4" s="0" t="s">
        <v>21</v>
      </c>
      <c r="G4" s="0" t="n">
        <f aca="false">VLOOKUP(G2,CPUs,2)*G3</f>
        <v>2.135</v>
      </c>
      <c r="H4" s="0" t="n">
        <f aca="false">VLOOKUP(H2,CPUs,2)*H3</f>
        <v>2.75</v>
      </c>
      <c r="I4" s="0" t="n">
        <f aca="false">VLOOKUP(I2,CPUs,2)*I3</f>
        <v>3.33</v>
      </c>
      <c r="J4" s="0" t="n">
        <f aca="false">VLOOKUP(J2,CPUs,2)*J3</f>
        <v>7.9659</v>
      </c>
      <c r="K4" s="0" t="n">
        <f aca="false">VLOOKUP(K2,CPUs,2)*K3</f>
        <v>13.75</v>
      </c>
      <c r="L4" s="0" t="n">
        <f aca="false">VLOOKUP(L2,CPUs,2)*L3</f>
        <v>26.64</v>
      </c>
      <c r="M4" s="0" t="n">
        <f aca="false">VLOOKUP(M2,CPUs,2)*M3</f>
        <v>32.8</v>
      </c>
      <c r="N4" s="0" t="n">
        <f aca="false">VLOOKUP(N2,CPUs,2)*N3</f>
        <v>39.96</v>
      </c>
      <c r="O4" s="0" t="n">
        <f aca="false">VLOOKUP(O2,CPUs,2)*O3</f>
        <v>40</v>
      </c>
      <c r="P4" s="0" t="n">
        <f aca="false">VLOOKUP(P2,CPUs,2)*P3</f>
        <v>162.4</v>
      </c>
      <c r="Q4" s="0" t="n">
        <f aca="false">VLOOKUP(Q2,CPUs,2)*Q3</f>
        <v>214.5</v>
      </c>
      <c r="R4" s="0" t="n">
        <f aca="false">VLOOKUP(R2,CPUs,2)*R3</f>
        <v>333.4</v>
      </c>
      <c r="S4" s="0" t="n">
        <f aca="false">VLOOKUP(S2,CPUs,2)*S3</f>
        <v>549.78</v>
      </c>
      <c r="T4" s="0" t="n">
        <f aca="false">VLOOKUP(T2,CPUs,2)*T3</f>
        <v>585</v>
      </c>
      <c r="U4" s="0" t="n">
        <f aca="false">VLOOKUP(U2,CPUs,2)*U3</f>
        <v>726</v>
      </c>
      <c r="V4" s="0" t="n">
        <f aca="false">VLOOKUP(V2,CPUs,2)*V3</f>
        <v>1392</v>
      </c>
    </row>
    <row r="5" customFormat="false" ht="15" hidden="false" customHeight="false" outlineLevel="0" collapsed="false">
      <c r="A5" s="0" t="s">
        <v>22</v>
      </c>
      <c r="B5" s="0" t="s">
        <v>23</v>
      </c>
      <c r="C5" s="0" t="n">
        <v>6502</v>
      </c>
      <c r="D5" s="0" t="n">
        <v>4</v>
      </c>
      <c r="E5" s="0" t="n">
        <v>1000</v>
      </c>
      <c r="F5" s="0" t="n">
        <f aca="false">VLOOKUP(C5,CPUs,2)*D5</f>
        <v>11</v>
      </c>
      <c r="G5" s="0" t="n">
        <f aca="false">ROUND($E5*G$4/$F5,1-LOG10($E5*G$4/$F5))</f>
        <v>190</v>
      </c>
      <c r="H5" s="0" t="n">
        <f aca="false">ROUND($E5*H$4/$F5,1-LOG10($E5*H$4/$F5))</f>
        <v>250</v>
      </c>
      <c r="I5" s="0" t="n">
        <f aca="false">ROUND($E5*I$4/$F5,1-LOG10($E5*I$4/$F5))</f>
        <v>300</v>
      </c>
      <c r="J5" s="0" t="n">
        <f aca="false">ROUND($E5*J$4/$F5,1-LOG10($E5*J$4/$F5))</f>
        <v>720</v>
      </c>
      <c r="K5" s="0" t="n">
        <f aca="false">ROUND($E5*K$4/$F5,1-LOG10($E5*K$4/$F5))</f>
        <v>1300</v>
      </c>
      <c r="L5" s="0" t="n">
        <f aca="false">ROUND($E5*L$4/$F5,1-LOG10($E5*L$4/$F5))</f>
        <v>2400</v>
      </c>
      <c r="M5" s="0" t="n">
        <f aca="false">ROUND($E5*M$4/$F5,1-LOG10($E5*M$4/$F5))</f>
        <v>3000</v>
      </c>
      <c r="N5" s="0" t="n">
        <f aca="false">ROUND($E5*N$4/$F5,1-LOG10($E5*N$4/$F5))</f>
        <v>3600</v>
      </c>
      <c r="O5" s="0" t="n">
        <f aca="false">ROUND($E5*O$4/$F5,1-LOG10($E5*O$4/$F5))</f>
        <v>3600</v>
      </c>
      <c r="P5" s="0" t="n">
        <f aca="false">ROUND($E5*P$4/$F5,1-LOG10($E5*P$4/$F5))</f>
        <v>15000</v>
      </c>
      <c r="Q5" s="0" t="n">
        <f aca="false">ROUND($E5*Q$4/$F5,1-LOG10($E5*Q$4/$F5))</f>
        <v>20000</v>
      </c>
      <c r="R5" s="0" t="n">
        <f aca="false">ROUND($E5*R$4/$F5,1-LOG10($E5*R$4/$F5))</f>
        <v>30000</v>
      </c>
      <c r="S5" s="0" t="n">
        <f aca="false">ROUND($E5*S$4/$F5,1-LOG10($E5*S$4/$F5))</f>
        <v>50000</v>
      </c>
      <c r="T5" s="0" t="n">
        <f aca="false">ROUND($E5*T$4/$F5,1-LOG10($E5*T$4/$F5))</f>
        <v>53000</v>
      </c>
      <c r="U5" s="0" t="n">
        <f aca="false">ROUND($E5*U$4/$F5,1-LOG10($E5*U$4/$F5))</f>
        <v>66000</v>
      </c>
      <c r="V5" s="0" t="n">
        <f aca="false">ROUND($E5*V$4/$F5,1-LOG10($E5*V$4/$F5))</f>
        <v>130000</v>
      </c>
    </row>
    <row r="6" customFormat="false" ht="15" hidden="false" customHeight="false" outlineLevel="0" collapsed="false">
      <c r="A6" s="0" t="s">
        <v>24</v>
      </c>
      <c r="B6" s="0" t="s">
        <v>25</v>
      </c>
      <c r="C6" s="0" t="s">
        <v>16</v>
      </c>
      <c r="D6" s="0" t="n">
        <v>66</v>
      </c>
      <c r="E6" s="0" t="n">
        <v>90000</v>
      </c>
      <c r="F6" s="0" t="n">
        <f aca="false">VLOOKUP(C6,CPUs,2)*D6</f>
        <v>726</v>
      </c>
      <c r="G6" s="0" t="n">
        <f aca="false">ROUND($E6*G$4/$F6,1-LOG10($E6*G$4/$F6))</f>
        <v>260</v>
      </c>
      <c r="H6" s="0" t="n">
        <f aca="false">ROUND($E6*H$4/$F6,1-LOG10($E6*H$4/$F6))</f>
        <v>340</v>
      </c>
      <c r="I6" s="0" t="n">
        <f aca="false">ROUND($E6*I$4/$F6,1-LOG10($E6*I$4/$F6))</f>
        <v>410</v>
      </c>
      <c r="J6" s="0" t="n">
        <f aca="false">ROUND($E6*J$4/$F6,1-LOG10($E6*J$4/$F6))</f>
        <v>990</v>
      </c>
      <c r="K6" s="0" t="n">
        <f aca="false">ROUND($E6*K$4/$F6,1-LOG10($E6*K$4/$F6))</f>
        <v>1700</v>
      </c>
      <c r="L6" s="0" t="n">
        <f aca="false">ROUND($E6*L$4/$F6,1-LOG10($E6*L$4/$F6))</f>
        <v>3300</v>
      </c>
      <c r="M6" s="0" t="n">
        <f aca="false">ROUND($E6*M$4/$F6,1-LOG10($E6*M$4/$F6))</f>
        <v>4100</v>
      </c>
      <c r="N6" s="0" t="n">
        <f aca="false">ROUND($E6*N$4/$F6,1-LOG10($E6*N$4/$F6))</f>
        <v>5000</v>
      </c>
      <c r="O6" s="0" t="n">
        <f aca="false">ROUND($E6*O$4/$F6,1-LOG10($E6*O$4/$F6))</f>
        <v>5000</v>
      </c>
      <c r="P6" s="0" t="n">
        <f aca="false">ROUND($E6*P$4/$F6,1-LOG10($E6*P$4/$F6))</f>
        <v>20000</v>
      </c>
      <c r="Q6" s="0" t="n">
        <f aca="false">ROUND($E6*Q$4/$F6,1-LOG10($E6*Q$4/$F6))</f>
        <v>27000</v>
      </c>
      <c r="R6" s="0" t="n">
        <f aca="false">ROUND($E6*R$4/$F6,1-LOG10($E6*R$4/$F6))</f>
        <v>41000</v>
      </c>
      <c r="S6" s="0" t="n">
        <f aca="false">ROUND($E6*S$4/$F6,1-LOG10($E6*S$4/$F6))</f>
        <v>68000</v>
      </c>
      <c r="T6" s="0" t="n">
        <f aca="false">ROUND($E6*T$4/$F6,1-LOG10($E6*T$4/$F6))</f>
        <v>73000</v>
      </c>
      <c r="U6" s="0" t="n">
        <f aca="false">ROUND($E6*U$4/$F6,1-LOG10($E6*U$4/$F6))</f>
        <v>90000</v>
      </c>
      <c r="V6" s="0" t="n">
        <f aca="false">ROUND($E6*V$4/$F6,1-LOG10($E6*V$4/$F6))</f>
        <v>170000</v>
      </c>
    </row>
    <row r="7" customFormat="false" ht="15" hidden="false" customHeight="false" outlineLevel="0" collapsed="false">
      <c r="A7" s="0" t="s">
        <v>26</v>
      </c>
      <c r="B7" s="0" t="s">
        <v>23</v>
      </c>
      <c r="C7" s="0" t="n">
        <v>6502</v>
      </c>
      <c r="D7" s="0" t="n">
        <v>3</v>
      </c>
      <c r="E7" s="0" t="n">
        <v>800</v>
      </c>
      <c r="F7" s="0" t="n">
        <f aca="false">VLOOKUP(C7,CPUs,2)*D7</f>
        <v>8.25</v>
      </c>
      <c r="G7" s="0" t="n">
        <f aca="false">ROUND($E7*G$4/$F7,1-LOG10($E7*G$4/$F7))</f>
        <v>210</v>
      </c>
      <c r="H7" s="0" t="n">
        <f aca="false">ROUND($E7*H$4/$F7,1-LOG10($E7*H$4/$F7))</f>
        <v>270</v>
      </c>
      <c r="I7" s="0" t="n">
        <f aca="false">ROUND($E7*I$4/$F7,1-LOG10($E7*I$4/$F7))</f>
        <v>320</v>
      </c>
      <c r="J7" s="0" t="n">
        <f aca="false">ROUND($E7*J$4/$F7,1-LOG10($E7*J$4/$F7))</f>
        <v>770</v>
      </c>
      <c r="K7" s="0" t="n">
        <f aca="false">ROUND($E7*K$4/$F7,1-LOG10($E7*K$4/$F7))</f>
        <v>1300</v>
      </c>
      <c r="L7" s="0" t="n">
        <f aca="false">ROUND($E7*L$4/$F7,1-LOG10($E7*L$4/$F7))</f>
        <v>2600</v>
      </c>
      <c r="M7" s="0" t="n">
        <f aca="false">ROUND($E7*M$4/$F7,1-LOG10($E7*M$4/$F7))</f>
        <v>3200</v>
      </c>
      <c r="N7" s="0" t="n">
        <f aca="false">ROUND($E7*N$4/$F7,1-LOG10($E7*N$4/$F7))</f>
        <v>3900</v>
      </c>
      <c r="O7" s="0" t="n">
        <f aca="false">ROUND($E7*O$4/$F7,1-LOG10($E7*O$4/$F7))</f>
        <v>3900</v>
      </c>
      <c r="P7" s="0" t="n">
        <f aca="false">ROUND($E7*P$4/$F7,1-LOG10($E7*P$4/$F7))</f>
        <v>16000</v>
      </c>
      <c r="Q7" s="0" t="n">
        <f aca="false">ROUND($E7*Q$4/$F7,1-LOG10($E7*Q$4/$F7))</f>
        <v>21000</v>
      </c>
      <c r="R7" s="0" t="n">
        <f aca="false">ROUND($E7*R$4/$F7,1-LOG10($E7*R$4/$F7))</f>
        <v>32000</v>
      </c>
      <c r="S7" s="0" t="n">
        <f aca="false">ROUND($E7*S$4/$F7,1-LOG10($E7*S$4/$F7))</f>
        <v>53000</v>
      </c>
      <c r="T7" s="0" t="n">
        <f aca="false">ROUND($E7*T$4/$F7,1-LOG10($E7*T$4/$F7))</f>
        <v>57000</v>
      </c>
      <c r="U7" s="0" t="n">
        <f aca="false">ROUND($E7*U$4/$F7,1-LOG10($E7*U$4/$F7))</f>
        <v>70000</v>
      </c>
      <c r="V7" s="0" t="n">
        <f aca="false">ROUND($E7*V$4/$F7,1-LOG10($E7*V$4/$F7))</f>
        <v>130000</v>
      </c>
    </row>
    <row r="8" customFormat="false" ht="15" hidden="false" customHeight="false" outlineLevel="0" collapsed="false">
      <c r="A8" s="0" t="s">
        <v>27</v>
      </c>
      <c r="B8" s="0" t="s">
        <v>23</v>
      </c>
      <c r="C8" s="0" t="s">
        <v>11</v>
      </c>
      <c r="D8" s="0" t="n">
        <v>8</v>
      </c>
      <c r="E8" s="0" t="n">
        <v>500</v>
      </c>
      <c r="F8" s="0" t="n">
        <f aca="false">VLOOKUP(C8,CPUs,2)*D8</f>
        <v>8</v>
      </c>
      <c r="G8" s="0" t="n">
        <f aca="false">ROUND($E8*G$4/$F8,1-LOG10($E8*G$4/$F8))</f>
        <v>130</v>
      </c>
      <c r="H8" s="0" t="n">
        <f aca="false">ROUND($E8*H$4/$F8,1-LOG10($E8*H$4/$F8))</f>
        <v>170</v>
      </c>
      <c r="I8" s="0" t="n">
        <f aca="false">ROUND($E8*I$4/$F8,1-LOG10($E8*I$4/$F8))</f>
        <v>210</v>
      </c>
      <c r="J8" s="0" t="n">
        <f aca="false">ROUND($E8*J$4/$F8,1-LOG10($E8*J$4/$F8))</f>
        <v>500</v>
      </c>
      <c r="K8" s="0" t="n">
        <f aca="false">ROUND($E8*K$4/$F8,1-LOG10($E8*K$4/$F8))</f>
        <v>860</v>
      </c>
      <c r="L8" s="0" t="n">
        <f aca="false">ROUND($E8*L$4/$F8,1-LOG10($E8*L$4/$F8))</f>
        <v>1700</v>
      </c>
      <c r="M8" s="0" t="n">
        <f aca="false">ROUND($E8*M$4/$F8,1-LOG10($E8*M$4/$F8))</f>
        <v>2100</v>
      </c>
      <c r="N8" s="0" t="n">
        <f aca="false">ROUND($E8*N$4/$F8,1-LOG10($E8*N$4/$F8))</f>
        <v>2500</v>
      </c>
      <c r="O8" s="0" t="n">
        <f aca="false">ROUND($E8*O$4/$F8,1-LOG10($E8*O$4/$F8))</f>
        <v>2500</v>
      </c>
      <c r="P8" s="0" t="n">
        <f aca="false">ROUND($E8*P$4/$F8,1-LOG10($E8*P$4/$F8))</f>
        <v>10000</v>
      </c>
      <c r="Q8" s="0" t="n">
        <f aca="false">ROUND($E8*Q$4/$F8,1-LOG10($E8*Q$4/$F8))</f>
        <v>13000</v>
      </c>
      <c r="R8" s="0" t="n">
        <f aca="false">ROUND($E8*R$4/$F8,1-LOG10($E8*R$4/$F8))</f>
        <v>21000</v>
      </c>
      <c r="S8" s="0" t="n">
        <f aca="false">ROUND($E8*S$4/$F8,1-LOG10($E8*S$4/$F8))</f>
        <v>34000</v>
      </c>
      <c r="T8" s="0" t="n">
        <f aca="false">ROUND($E8*T$4/$F8,1-LOG10($E8*T$4/$F8))</f>
        <v>37000</v>
      </c>
      <c r="U8" s="0" t="n">
        <f aca="false">ROUND($E8*U$4/$F8,1-LOG10($E8*U$4/$F8))</f>
        <v>45000</v>
      </c>
      <c r="V8" s="0" t="n">
        <f aca="false">ROUND($E8*V$4/$F8,1-LOG10($E8*V$4/$F8))</f>
        <v>87000</v>
      </c>
    </row>
    <row r="9" customFormat="false" ht="15" hidden="false" customHeight="false" outlineLevel="0" collapsed="false">
      <c r="A9" s="0" t="s">
        <v>28</v>
      </c>
      <c r="B9" s="0" t="s">
        <v>23</v>
      </c>
      <c r="C9" s="0" t="n">
        <v>6502</v>
      </c>
      <c r="D9" s="0" t="n">
        <v>2</v>
      </c>
      <c r="E9" s="0" t="n">
        <v>400</v>
      </c>
      <c r="F9" s="0" t="n">
        <f aca="false">VLOOKUP(C9,CPUs,2)*D9</f>
        <v>5.5</v>
      </c>
      <c r="G9" s="0" t="n">
        <f aca="false">ROUND($E9*G$4/$F9,1-LOG10($E9*G$4/$F9))</f>
        <v>160</v>
      </c>
      <c r="H9" s="0" t="n">
        <f aca="false">ROUND($E9*H$4/$F9,1-LOG10($E9*H$4/$F9))</f>
        <v>200</v>
      </c>
      <c r="I9" s="0" t="n">
        <f aca="false">ROUND($E9*I$4/$F9,1-LOG10($E9*I$4/$F9))</f>
        <v>240</v>
      </c>
      <c r="J9" s="0" t="n">
        <f aca="false">ROUND($E9*J$4/$F9,1-LOG10($E9*J$4/$F9))</f>
        <v>580</v>
      </c>
      <c r="K9" s="0" t="n">
        <f aca="false">ROUND($E9*K$4/$F9,1-LOG10($E9*K$4/$F9))</f>
        <v>1000</v>
      </c>
      <c r="L9" s="0" t="n">
        <f aca="false">ROUND($E9*L$4/$F9,1-LOG10($E9*L$4/$F9))</f>
        <v>1900</v>
      </c>
      <c r="M9" s="0" t="n">
        <f aca="false">ROUND($E9*M$4/$F9,1-LOG10($E9*M$4/$F9))</f>
        <v>2400</v>
      </c>
      <c r="N9" s="0" t="n">
        <f aca="false">ROUND($E9*N$4/$F9,1-LOG10($E9*N$4/$F9))</f>
        <v>2900</v>
      </c>
      <c r="O9" s="0" t="n">
        <f aca="false">ROUND($E9*O$4/$F9,1-LOG10($E9*O$4/$F9))</f>
        <v>2900</v>
      </c>
      <c r="P9" s="0" t="n">
        <f aca="false">ROUND($E9*P$4/$F9,1-LOG10($E9*P$4/$F9))</f>
        <v>12000</v>
      </c>
      <c r="Q9" s="0" t="n">
        <f aca="false">ROUND($E9*Q$4/$F9,1-LOG10($E9*Q$4/$F9))</f>
        <v>16000</v>
      </c>
      <c r="R9" s="0" t="n">
        <f aca="false">ROUND($E9*R$4/$F9,1-LOG10($E9*R$4/$F9))</f>
        <v>24000</v>
      </c>
      <c r="S9" s="0" t="n">
        <f aca="false">ROUND($E9*S$4/$F9,1-LOG10($E9*S$4/$F9))</f>
        <v>40000</v>
      </c>
      <c r="T9" s="0" t="n">
        <f aca="false">ROUND($E9*T$4/$F9,1-LOG10($E9*T$4/$F9))</f>
        <v>43000</v>
      </c>
      <c r="U9" s="0" t="n">
        <f aca="false">ROUND($E9*U$4/$F9,1-LOG10($E9*U$4/$F9))</f>
        <v>53000</v>
      </c>
      <c r="V9" s="0" t="n">
        <f aca="false">ROUND($E9*V$4/$F9,1-LOG10($E9*V$4/$F9))</f>
        <v>100000</v>
      </c>
    </row>
    <row r="10" customFormat="false" ht="15" hidden="false" customHeight="false" outlineLevel="0" collapsed="false">
      <c r="A10" s="0" t="s">
        <v>1</v>
      </c>
      <c r="C10" s="0" t="n">
        <v>1802</v>
      </c>
      <c r="D10" s="0" t="n">
        <v>6.1</v>
      </c>
      <c r="E10" s="0" t="n">
        <v>1.8</v>
      </c>
      <c r="F10" s="0" t="n">
        <f aca="false">VLOOKUP(C10,CPUs,2)*D10</f>
        <v>2.135</v>
      </c>
      <c r="G10" s="0" t="n">
        <f aca="false">ROUND($E10*G$4/$F10,1-LOG10($E10*G$4/$F10))</f>
        <v>2</v>
      </c>
      <c r="H10" s="0" t="n">
        <f aca="false">ROUND($E10*H$4/$F10,1-LOG10($E10*H$4/$F10))</f>
        <v>2</v>
      </c>
      <c r="I10" s="0" t="n">
        <f aca="false">ROUND($E10*I$4/$F10,1-LOG10($E10*I$4/$F10))</f>
        <v>3</v>
      </c>
      <c r="J10" s="0" t="n">
        <f aca="false">ROUND($E10*J$4/$F10,1-LOG10($E10*J$4/$F10))</f>
        <v>7</v>
      </c>
      <c r="K10" s="0" t="n">
        <f aca="false">ROUND($E10*K$4/$F10,1-LOG10($E10*K$4/$F10))</f>
        <v>12</v>
      </c>
      <c r="L10" s="0" t="n">
        <f aca="false">ROUND($E10*L$4/$F10,1-LOG10($E10*L$4/$F10))</f>
        <v>22</v>
      </c>
      <c r="M10" s="0" t="n">
        <f aca="false">ROUND($E10*M$4/$F10,1-LOG10($E10*M$4/$F10))</f>
        <v>28</v>
      </c>
      <c r="N10" s="0" t="n">
        <f aca="false">ROUND($E10*N$4/$F10,1-LOG10($E10*N$4/$F10))</f>
        <v>34</v>
      </c>
      <c r="O10" s="0" t="n">
        <f aca="false">ROUND($E10*O$4/$F10,1-LOG10($E10*O$4/$F10))</f>
        <v>34</v>
      </c>
      <c r="P10" s="0" t="n">
        <f aca="false">ROUND($E10*P$4/$F10,1-LOG10($E10*P$4/$F10))</f>
        <v>140</v>
      </c>
      <c r="Q10" s="0" t="n">
        <f aca="false">ROUND($E10*Q$4/$F10,1-LOG10($E10*Q$4/$F10))</f>
        <v>180</v>
      </c>
      <c r="R10" s="0" t="n">
        <f aca="false">ROUND($E10*R$4/$F10,1-LOG10($E10*R$4/$F10))</f>
        <v>280</v>
      </c>
      <c r="S10" s="0" t="n">
        <f aca="false">ROUND($E10*S$4/$F10,1-LOG10($E10*S$4/$F10))</f>
        <v>460</v>
      </c>
      <c r="T10" s="0" t="n">
        <f aca="false">ROUND($E10*T$4/$F10,1-LOG10($E10*T$4/$F10))</f>
        <v>490</v>
      </c>
      <c r="U10" s="0" t="n">
        <f aca="false">ROUND($E10*U$4/$F10,1-LOG10($E10*U$4/$F10))</f>
        <v>610</v>
      </c>
      <c r="V10" s="0" t="n">
        <f aca="false">ROUND($E10*V$4/$F10,1-LOG10($E10*V$4/$F10))</f>
        <v>1200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0" t="s">
        <v>11</v>
      </c>
      <c r="D11" s="0" t="n">
        <v>2.5</v>
      </c>
      <c r="E11" s="0" t="n">
        <v>15</v>
      </c>
      <c r="F11" s="0" t="n">
        <f aca="false">VLOOKUP(C11,CPUs,2)*D11</f>
        <v>2.5</v>
      </c>
      <c r="G11" s="0" t="n">
        <f aca="false">ROUND($E11*G$4/$F11,1-LOG10($E11*G$4/$F11))</f>
        <v>13</v>
      </c>
      <c r="H11" s="0" t="n">
        <f aca="false">ROUND($E11*H$4/$F11,1-LOG10($E11*H$4/$F11))</f>
        <v>17</v>
      </c>
      <c r="I11" s="0" t="n">
        <f aca="false">ROUND($E11*I$4/$F11,1-LOG10($E11*I$4/$F11))</f>
        <v>20</v>
      </c>
      <c r="J11" s="0" t="n">
        <f aca="false">ROUND($E11*J$4/$F11,1-LOG10($E11*J$4/$F11))</f>
        <v>48</v>
      </c>
      <c r="K11" s="0" t="n">
        <f aca="false">ROUND($E11*K$4/$F11,1-LOG10($E11*K$4/$F11))</f>
        <v>83</v>
      </c>
      <c r="L11" s="0" t="n">
        <f aca="false">ROUND($E11*L$4/$F11,1-LOG10($E11*L$4/$F11))</f>
        <v>160</v>
      </c>
      <c r="M11" s="0" t="n">
        <f aca="false">ROUND($E11*M$4/$F11,1-LOG10($E11*M$4/$F11))</f>
        <v>200</v>
      </c>
      <c r="N11" s="0" t="n">
        <f aca="false">ROUND($E11*N$4/$F11,1-LOG10($E11*N$4/$F11))</f>
        <v>240</v>
      </c>
      <c r="O11" s="0" t="n">
        <f aca="false">ROUND($E11*O$4/$F11,1-LOG10($E11*O$4/$F11))</f>
        <v>240</v>
      </c>
      <c r="P11" s="0" t="n">
        <f aca="false">ROUND($E11*P$4/$F11,1-LOG10($E11*P$4/$F11))</f>
        <v>970</v>
      </c>
      <c r="Q11" s="0" t="n">
        <f aca="false">ROUND($E11*Q$4/$F11,1-LOG10($E11*Q$4/$F11))</f>
        <v>1300</v>
      </c>
      <c r="R11" s="0" t="n">
        <f aca="false">ROUND($E11*R$4/$F11,1-LOG10($E11*R$4/$F11))</f>
        <v>2000</v>
      </c>
      <c r="S11" s="0" t="n">
        <f aca="false">ROUND($E11*S$4/$F11,1-LOG10($E11*S$4/$F11))</f>
        <v>3300</v>
      </c>
      <c r="T11" s="0" t="n">
        <f aca="false">ROUND($E11*T$4/$F11,1-LOG10($E11*T$4/$F11))</f>
        <v>3500</v>
      </c>
      <c r="U11" s="0" t="n">
        <f aca="false">ROUND($E11*U$4/$F11,1-LOG10($E11*U$4/$F11))</f>
        <v>4400</v>
      </c>
      <c r="V11" s="0" t="n">
        <f aca="false">ROUND($E11*V$4/$F11,1-LOG10($E11*V$4/$F11))</f>
        <v>8400</v>
      </c>
    </row>
    <row r="12" customFormat="false" ht="15" hidden="false" customHeight="false" outlineLevel="0" collapsed="false">
      <c r="A12" s="0" t="s">
        <v>31</v>
      </c>
      <c r="B12" s="0" t="n">
        <v>1984</v>
      </c>
      <c r="C12" s="0" t="n">
        <v>6502</v>
      </c>
      <c r="D12" s="0" t="n">
        <v>1</v>
      </c>
      <c r="E12" s="0" t="n">
        <v>170</v>
      </c>
      <c r="F12" s="0" t="n">
        <f aca="false">VLOOKUP(C12,CPUs,2)*D12</f>
        <v>2.75</v>
      </c>
      <c r="G12" s="0" t="n">
        <f aca="false">ROUND($E12*G$4/$F12,1-LOG10($E12*G$4/$F12))</f>
        <v>130</v>
      </c>
      <c r="H12" s="0" t="n">
        <f aca="false">ROUND($E12*H$4/$F12,1-LOG10($E12*H$4/$F12))</f>
        <v>170</v>
      </c>
      <c r="I12" s="0" t="n">
        <f aca="false">ROUND($E12*I$4/$F12,1-LOG10($E12*I$4/$F12))</f>
        <v>210</v>
      </c>
      <c r="J12" s="0" t="n">
        <f aca="false">ROUND($E12*J$4/$F12,1-LOG10($E12*J$4/$F12))</f>
        <v>490</v>
      </c>
      <c r="K12" s="0" t="n">
        <f aca="false">ROUND($E12*K$4/$F12,1-LOG10($E12*K$4/$F12))</f>
        <v>850</v>
      </c>
      <c r="L12" s="0" t="n">
        <f aca="false">ROUND($E12*L$4/$F12,1-LOG10($E12*L$4/$F12))</f>
        <v>1600</v>
      </c>
      <c r="M12" s="0" t="n">
        <f aca="false">ROUND($E12*M$4/$F12,1-LOG10($E12*M$4/$F12))</f>
        <v>2000</v>
      </c>
      <c r="N12" s="0" t="n">
        <f aca="false">ROUND($E12*N$4/$F12,1-LOG10($E12*N$4/$F12))</f>
        <v>2500</v>
      </c>
      <c r="O12" s="0" t="n">
        <f aca="false">ROUND($E12*O$4/$F12,1-LOG10($E12*O$4/$F12))</f>
        <v>2500</v>
      </c>
      <c r="P12" s="0" t="n">
        <f aca="false">ROUND($E12*P$4/$F12,1-LOG10($E12*P$4/$F12))</f>
        <v>10000</v>
      </c>
      <c r="Q12" s="0" t="n">
        <f aca="false">ROUND($E12*Q$4/$F12,1-LOG10($E12*Q$4/$F12))</f>
        <v>13000</v>
      </c>
      <c r="R12" s="0" t="n">
        <f aca="false">ROUND($E12*R$4/$F12,1-LOG10($E12*R$4/$F12))</f>
        <v>21000</v>
      </c>
      <c r="S12" s="0" t="n">
        <f aca="false">ROUND($E12*S$4/$F12,1-LOG10($E12*S$4/$F12))</f>
        <v>34000</v>
      </c>
      <c r="T12" s="0" t="n">
        <f aca="false">ROUND($E12*T$4/$F12,1-LOG10($E12*T$4/$F12))</f>
        <v>36000</v>
      </c>
      <c r="U12" s="0" t="n">
        <f aca="false">ROUND($E12*U$4/$F12,1-LOG10($E12*U$4/$F12))</f>
        <v>45000</v>
      </c>
      <c r="V12" s="0" t="n">
        <f aca="false">ROUND($E12*V$4/$F12,1-LOG10($E12*V$4/$F12))</f>
        <v>86000</v>
      </c>
    </row>
    <row r="13" customFormat="false" ht="15" hidden="false" customHeight="false" outlineLevel="0" collapsed="false">
      <c r="A13" s="0" t="s">
        <v>32</v>
      </c>
      <c r="B13" s="0" t="n">
        <v>2004</v>
      </c>
      <c r="C13" s="0" t="s">
        <v>12</v>
      </c>
      <c r="D13" s="0" t="n">
        <v>10</v>
      </c>
      <c r="E13" s="0" t="n">
        <v>3000</v>
      </c>
      <c r="F13" s="0" t="n">
        <f aca="false">VLOOKUP(C13,CPUs,2)*D13</f>
        <v>40</v>
      </c>
      <c r="G13" s="0" t="n">
        <f aca="false">ROUND($E13*G$4/$F13,1-LOG10($E13*G$4/$F13))</f>
        <v>160</v>
      </c>
      <c r="H13" s="0" t="n">
        <f aca="false">ROUND($E13*H$4/$F13,1-LOG10($E13*H$4/$F13))</f>
        <v>210</v>
      </c>
      <c r="I13" s="0" t="n">
        <f aca="false">ROUND($E13*I$4/$F13,1-LOG10($E13*I$4/$F13))</f>
        <v>250</v>
      </c>
      <c r="J13" s="0" t="n">
        <f aca="false">ROUND($E13*J$4/$F13,1-LOG10($E13*J$4/$F13))</f>
        <v>600</v>
      </c>
      <c r="K13" s="0" t="n">
        <f aca="false">ROUND($E13*K$4/$F13,1-LOG10($E13*K$4/$F13))</f>
        <v>1000</v>
      </c>
      <c r="L13" s="0" t="n">
        <f aca="false">ROUND($E13*L$4/$F13,1-LOG10($E13*L$4/$F13))</f>
        <v>2000</v>
      </c>
      <c r="M13" s="0" t="n">
        <f aca="false">ROUND($E13*M$4/$F13,1-LOG10($E13*M$4/$F13))</f>
        <v>2500</v>
      </c>
      <c r="N13" s="0" t="n">
        <f aca="false">ROUND($E13*N$4/$F13,1-LOG10($E13*N$4/$F13))</f>
        <v>3000</v>
      </c>
      <c r="O13" s="0" t="n">
        <f aca="false">ROUND($E13*O$4/$F13,1-LOG10($E13*O$4/$F13))</f>
        <v>3000</v>
      </c>
      <c r="P13" s="0" t="n">
        <f aca="false">ROUND($E13*P$4/$F13,1-LOG10($E13*P$4/$F13))</f>
        <v>12000</v>
      </c>
      <c r="Q13" s="0" t="n">
        <f aca="false">ROUND($E13*Q$4/$F13,1-LOG10($E13*Q$4/$F13))</f>
        <v>16000</v>
      </c>
      <c r="R13" s="0" t="n">
        <f aca="false">ROUND($E13*R$4/$F13,1-LOG10($E13*R$4/$F13))</f>
        <v>25000</v>
      </c>
      <c r="S13" s="0" t="n">
        <f aca="false">ROUND($E13*S$4/$F13,1-LOG10($E13*S$4/$F13))</f>
        <v>41000</v>
      </c>
      <c r="T13" s="0" t="n">
        <f aca="false">ROUND($E13*T$4/$F13,1-LOG10($E13*T$4/$F13))</f>
        <v>44000</v>
      </c>
      <c r="U13" s="0" t="n">
        <f aca="false">ROUND($E13*U$4/$F13,1-LOG10($E13*U$4/$F13))</f>
        <v>54000</v>
      </c>
      <c r="V13" s="0" t="n">
        <f aca="false">ROUND($E13*V$4/$F13,1-LOG10($E13*V$4/$F13))</f>
        <v>100000</v>
      </c>
    </row>
    <row r="14" customFormat="false" ht="15" hidden="false" customHeight="false" outlineLevel="0" collapsed="false">
      <c r="A14" s="0" t="s">
        <v>33</v>
      </c>
      <c r="B14" s="0" t="s">
        <v>34</v>
      </c>
      <c r="C14" s="0" t="s">
        <v>35</v>
      </c>
      <c r="D14" s="0" t="n">
        <v>30</v>
      </c>
      <c r="E14" s="0" t="n">
        <v>3266</v>
      </c>
      <c r="F14" s="0" t="n">
        <f aca="false">VLOOKUP(C14,CPUs,2)*D14</f>
        <v>585</v>
      </c>
      <c r="G14" s="0" t="n">
        <f aca="false">ROUND($E14*G$4/$F14,1-LOG10($E14*G$4/$F14))</f>
        <v>12</v>
      </c>
      <c r="H14" s="0" t="n">
        <f aca="false">ROUND($E14*H$4/$F14,1-LOG10($E14*H$4/$F14))</f>
        <v>15</v>
      </c>
      <c r="I14" s="0" t="n">
        <f aca="false">ROUND($E14*I$4/$F14,1-LOG10($E14*I$4/$F14))</f>
        <v>19</v>
      </c>
      <c r="J14" s="0" t="n">
        <f aca="false">ROUND($E14*J$4/$F14,1-LOG10($E14*J$4/$F14))</f>
        <v>44</v>
      </c>
      <c r="K14" s="0" t="n">
        <f aca="false">ROUND($E14*K$4/$F14,1-LOG10($E14*K$4/$F14))</f>
        <v>77</v>
      </c>
      <c r="L14" s="0" t="n">
        <f aca="false">ROUND($E14*L$4/$F14,1-LOG10($E14*L$4/$F14))</f>
        <v>150</v>
      </c>
      <c r="M14" s="0" t="n">
        <f aca="false">ROUND($E14*M$4/$F14,1-LOG10($E14*M$4/$F14))</f>
        <v>180</v>
      </c>
      <c r="N14" s="0" t="n">
        <f aca="false">ROUND($E14*N$4/$F14,1-LOG10($E14*N$4/$F14))</f>
        <v>220</v>
      </c>
      <c r="O14" s="0" t="n">
        <f aca="false">ROUND($E14*O$4/$F14,1-LOG10($E14*O$4/$F14))</f>
        <v>220</v>
      </c>
      <c r="P14" s="0" t="n">
        <f aca="false">ROUND($E14*P$4/$F14,1-LOG10($E14*P$4/$F14))</f>
        <v>910</v>
      </c>
      <c r="Q14" s="0" t="n">
        <f aca="false">ROUND($E14*Q$4/$F14,1-LOG10($E14*Q$4/$F14))</f>
        <v>1200</v>
      </c>
      <c r="R14" s="0" t="n">
        <f aca="false">ROUND($E14*R$4/$F14,1-LOG10($E14*R$4/$F14))</f>
        <v>1900</v>
      </c>
      <c r="S14" s="0" t="n">
        <f aca="false">ROUND($E14*S$4/$F14,1-LOG10($E14*S$4/$F14))</f>
        <v>3100</v>
      </c>
      <c r="T14" s="0" t="n">
        <f aca="false">ROUND($E14*T$4/$F14,1-LOG10($E14*T$4/$F14))</f>
        <v>3300</v>
      </c>
      <c r="U14" s="0" t="n">
        <f aca="false">ROUND($E14*U$4/$F14,1-LOG10($E14*U$4/$F14))</f>
        <v>4100</v>
      </c>
      <c r="V14" s="0" t="n">
        <f aca="false">ROUND($E14*V$4/$F14,1-LOG10($E14*V$4/$F14))</f>
        <v>7800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0" t="n">
        <v>6502</v>
      </c>
      <c r="D15" s="0" t="n">
        <v>5</v>
      </c>
      <c r="E15" s="0" t="n">
        <v>550</v>
      </c>
      <c r="F15" s="0" t="n">
        <f aca="false">VLOOKUP(C15,CPUs,2)*D15</f>
        <v>13.75</v>
      </c>
      <c r="G15" s="0" t="n">
        <f aca="false">ROUND($E15*G$4/$F15,1-LOG10($E15*G$4/$F15))</f>
        <v>85</v>
      </c>
      <c r="H15" s="0" t="n">
        <f aca="false">ROUND($E15*H$4/$F15,1-LOG10($E15*H$4/$F15))</f>
        <v>110</v>
      </c>
      <c r="I15" s="0" t="n">
        <f aca="false">ROUND($E15*I$4/$F15,1-LOG10($E15*I$4/$F15))</f>
        <v>130</v>
      </c>
      <c r="J15" s="0" t="n">
        <f aca="false">ROUND($E15*J$4/$F15,1-LOG10($E15*J$4/$F15))</f>
        <v>320</v>
      </c>
      <c r="K15" s="0" t="n">
        <f aca="false">ROUND($E15*K$4/$F15,1-LOG10($E15*K$4/$F15))</f>
        <v>550</v>
      </c>
      <c r="L15" s="0" t="n">
        <f aca="false">ROUND($E15*L$4/$F15,1-LOG10($E15*L$4/$F15))</f>
        <v>1100</v>
      </c>
      <c r="M15" s="0" t="n">
        <f aca="false">ROUND($E15*M$4/$F15,1-LOG10($E15*M$4/$F15))</f>
        <v>1300</v>
      </c>
      <c r="N15" s="0" t="n">
        <f aca="false">ROUND($E15*N$4/$F15,1-LOG10($E15*N$4/$F15))</f>
        <v>1600</v>
      </c>
      <c r="O15" s="0" t="n">
        <f aca="false">ROUND($E15*O$4/$F15,1-LOG10($E15*O$4/$F15))</f>
        <v>1600</v>
      </c>
      <c r="P15" s="0" t="n">
        <f aca="false">ROUND($E15*P$4/$F15,1-LOG10($E15*P$4/$F15))</f>
        <v>6500</v>
      </c>
      <c r="Q15" s="0" t="n">
        <f aca="false">ROUND($E15*Q$4/$F15,1-LOG10($E15*Q$4/$F15))</f>
        <v>8600</v>
      </c>
      <c r="R15" s="0" t="n">
        <f aca="false">ROUND($E15*R$4/$F15,1-LOG10($E15*R$4/$F15))</f>
        <v>13000</v>
      </c>
      <c r="S15" s="0" t="n">
        <f aca="false">ROUND($E15*S$4/$F15,1-LOG10($E15*S$4/$F15))</f>
        <v>22000</v>
      </c>
      <c r="T15" s="0" t="n">
        <f aca="false">ROUND($E15*T$4/$F15,1-LOG10($E15*T$4/$F15))</f>
        <v>23000</v>
      </c>
      <c r="U15" s="0" t="n">
        <f aca="false">ROUND($E15*U$4/$F15,1-LOG10($E15*U$4/$F15))</f>
        <v>29000</v>
      </c>
      <c r="V15" s="0" t="n">
        <f aca="false">ROUND($E15*V$4/$F15,1-LOG10($E15*V$4/$F15))</f>
        <v>56000</v>
      </c>
    </row>
    <row r="16" customFormat="false" ht="15" hidden="false" customHeight="false" outlineLevel="0" collapsed="false">
      <c r="A16" s="0" t="s">
        <v>38</v>
      </c>
      <c r="B16" s="0" t="s">
        <v>37</v>
      </c>
      <c r="C16" s="0" t="n">
        <v>68000</v>
      </c>
      <c r="D16" s="0" t="n">
        <v>16</v>
      </c>
      <c r="E16" s="0" t="n">
        <v>1500</v>
      </c>
      <c r="F16" s="0" t="n">
        <f aca="false">VLOOKUP(C16,CPUs,2)*D16</f>
        <v>53.28</v>
      </c>
      <c r="G16" s="0" t="n">
        <f aca="false">ROUND($E16*G$4/$F16,1-LOG10($E16*G$4/$F16))</f>
        <v>60</v>
      </c>
      <c r="H16" s="0" t="n">
        <f aca="false">ROUND($E16*H$4/$F16,1-LOG10($E16*H$4/$F16))</f>
        <v>77</v>
      </c>
      <c r="I16" s="0" t="n">
        <f aca="false">ROUND($E16*I$4/$F16,1-LOG10($E16*I$4/$F16))</f>
        <v>94</v>
      </c>
      <c r="J16" s="0" t="n">
        <f aca="false">ROUND($E16*J$4/$F16,1-LOG10($E16*J$4/$F16))</f>
        <v>220</v>
      </c>
      <c r="K16" s="0" t="n">
        <f aca="false">ROUND($E16*K$4/$F16,1-LOG10($E16*K$4/$F16))</f>
        <v>390</v>
      </c>
      <c r="L16" s="0" t="n">
        <f aca="false">ROUND($E16*L$4/$F16,1-LOG10($E16*L$4/$F16))</f>
        <v>750</v>
      </c>
      <c r="M16" s="0" t="n">
        <f aca="false">ROUND($E16*M$4/$F16,1-LOG10($E16*M$4/$F16))</f>
        <v>920</v>
      </c>
      <c r="N16" s="0" t="n">
        <f aca="false">ROUND($E16*N$4/$F16,1-LOG10($E16*N$4/$F16))</f>
        <v>1100</v>
      </c>
      <c r="O16" s="0" t="n">
        <f aca="false">ROUND($E16*O$4/$F16,1-LOG10($E16*O$4/$F16))</f>
        <v>1100</v>
      </c>
      <c r="P16" s="0" t="n">
        <f aca="false">ROUND($E16*P$4/$F16,1-LOG10($E16*P$4/$F16))</f>
        <v>4600</v>
      </c>
      <c r="Q16" s="0" t="n">
        <f aca="false">ROUND($E16*Q$4/$F16,1-LOG10($E16*Q$4/$F16))</f>
        <v>6000</v>
      </c>
      <c r="R16" s="0" t="n">
        <f aca="false">ROUND($E16*R$4/$F16,1-LOG10($E16*R$4/$F16))</f>
        <v>9400</v>
      </c>
      <c r="S16" s="0" t="n">
        <f aca="false">ROUND($E16*S$4/$F16,1-LOG10($E16*S$4/$F16))</f>
        <v>15000</v>
      </c>
      <c r="T16" s="0" t="n">
        <f aca="false">ROUND($E16*T$4/$F16,1-LOG10($E16*T$4/$F16))</f>
        <v>16000</v>
      </c>
      <c r="U16" s="0" t="n">
        <f aca="false">ROUND($E16*U$4/$F16,1-LOG10($E16*U$4/$F16))</f>
        <v>20000</v>
      </c>
      <c r="V16" s="0" t="n">
        <f aca="false">ROUND($E16*V$4/$F16,1-LOG10($E16*V$4/$F16))</f>
        <v>39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35.28"/>
  </cols>
  <sheetData>
    <row r="1" customFormat="false" ht="15" hidden="false" customHeight="false" outlineLevel="0" collapsed="false">
      <c r="A1" s="0" t="s">
        <v>10</v>
      </c>
      <c r="B1" s="0" t="s">
        <v>39</v>
      </c>
      <c r="C1" s="0" t="s">
        <v>40</v>
      </c>
    </row>
    <row r="2" customFormat="false" ht="15" hidden="false" customHeight="false" outlineLevel="0" collapsed="false">
      <c r="A2" s="0" t="n">
        <v>1802</v>
      </c>
      <c r="B2" s="0" t="n">
        <v>0.35</v>
      </c>
      <c r="C2" s="0" t="s">
        <v>41</v>
      </c>
    </row>
    <row r="3" customFormat="false" ht="15" hidden="false" customHeight="false" outlineLevel="0" collapsed="false">
      <c r="A3" s="0" t="n">
        <v>6502</v>
      </c>
      <c r="B3" s="0" t="n">
        <v>2.75</v>
      </c>
      <c r="C3" s="0" t="s">
        <v>42</v>
      </c>
    </row>
    <row r="4" customFormat="false" ht="15" hidden="false" customHeight="false" outlineLevel="0" collapsed="false">
      <c r="A4" s="0" t="n">
        <v>8086</v>
      </c>
      <c r="B4" s="0" t="n">
        <v>2.4</v>
      </c>
      <c r="C4" s="0" t="s">
        <v>43</v>
      </c>
    </row>
    <row r="5" customFormat="false" ht="15" hidden="false" customHeight="false" outlineLevel="0" collapsed="false">
      <c r="A5" s="0" t="n">
        <v>8088</v>
      </c>
      <c r="B5" s="0" t="n">
        <v>1.67</v>
      </c>
      <c r="C5" s="0" t="s">
        <v>44</v>
      </c>
    </row>
    <row r="6" customFormat="false" ht="15" hidden="false" customHeight="false" outlineLevel="0" collapsed="false">
      <c r="A6" s="0" t="n">
        <v>68000</v>
      </c>
      <c r="B6" s="0" t="n">
        <v>3.33</v>
      </c>
      <c r="C6" s="0" t="s">
        <v>42</v>
      </c>
    </row>
    <row r="7" customFormat="false" ht="15" hidden="false" customHeight="false" outlineLevel="0" collapsed="false">
      <c r="A7" s="0" t="n">
        <v>68020</v>
      </c>
      <c r="B7" s="0" t="n">
        <v>6.67</v>
      </c>
      <c r="C7" s="0" t="s">
        <v>45</v>
      </c>
    </row>
    <row r="8" customFormat="false" ht="15" hidden="false" customHeight="false" outlineLevel="0" collapsed="false">
      <c r="A8" s="0" t="n">
        <v>68030</v>
      </c>
      <c r="B8" s="0" t="n">
        <v>8.33</v>
      </c>
      <c r="C8" s="0" t="s">
        <v>46</v>
      </c>
    </row>
    <row r="9" customFormat="false" ht="15" hidden="false" customHeight="false" outlineLevel="0" collapsed="false">
      <c r="A9" s="0" t="n">
        <v>80286</v>
      </c>
      <c r="B9" s="0" t="n">
        <v>4.1</v>
      </c>
      <c r="C9" s="0" t="s">
        <v>43</v>
      </c>
    </row>
    <row r="10" customFormat="false" ht="15" hidden="false" customHeight="false" outlineLevel="0" collapsed="false">
      <c r="A10" s="0" t="n">
        <v>80386</v>
      </c>
      <c r="B10" s="0" t="n">
        <v>6.5</v>
      </c>
      <c r="C10" s="0" t="s">
        <v>47</v>
      </c>
    </row>
    <row r="11" customFormat="false" ht="15" hidden="false" customHeight="false" outlineLevel="0" collapsed="false">
      <c r="A11" s="0" t="s">
        <v>16</v>
      </c>
      <c r="B11" s="0" t="n">
        <v>11</v>
      </c>
      <c r="C11" s="0" t="s">
        <v>48</v>
      </c>
    </row>
    <row r="12" customFormat="false" ht="15" hidden="false" customHeight="false" outlineLevel="0" collapsed="false">
      <c r="A12" s="0" t="s">
        <v>17</v>
      </c>
      <c r="B12" s="0" t="n">
        <v>29</v>
      </c>
      <c r="C12" s="0" t="s">
        <v>43</v>
      </c>
    </row>
    <row r="13" customFormat="false" ht="15" hidden="false" customHeight="false" outlineLevel="0" collapsed="false">
      <c r="A13" s="0" t="s">
        <v>13</v>
      </c>
      <c r="B13" s="0" t="n">
        <v>11.6</v>
      </c>
      <c r="C13" s="0" t="s">
        <v>43</v>
      </c>
    </row>
    <row r="14" customFormat="false" ht="15" hidden="false" customHeight="false" outlineLevel="0" collapsed="false">
      <c r="A14" s="0" t="s">
        <v>35</v>
      </c>
      <c r="B14" s="0" t="n">
        <v>19.5</v>
      </c>
      <c r="C14" s="0" t="s">
        <v>43</v>
      </c>
    </row>
    <row r="15" customFormat="false" ht="15" hidden="false" customHeight="false" outlineLevel="0" collapsed="false">
      <c r="A15" s="0" t="s">
        <v>14</v>
      </c>
      <c r="B15" s="0" t="n">
        <v>16.67</v>
      </c>
      <c r="C15" s="0" t="s">
        <v>43</v>
      </c>
    </row>
    <row r="16" customFormat="false" ht="15" hidden="false" customHeight="false" outlineLevel="0" collapsed="false">
      <c r="A16" s="0" t="s">
        <v>12</v>
      </c>
      <c r="B16" s="0" t="n">
        <v>4</v>
      </c>
      <c r="C16" s="0" t="s">
        <v>43</v>
      </c>
    </row>
    <row r="17" customFormat="false" ht="15" hidden="false" customHeight="false" outlineLevel="0" collapsed="false">
      <c r="A17" s="0" t="s">
        <v>11</v>
      </c>
      <c r="B17" s="0" t="n">
        <v>1</v>
      </c>
      <c r="C17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2:04:11Z</dcterms:created>
  <dc:creator>Hartwich, Matthias</dc:creator>
  <dc:description/>
  <dc:language>en-US</dc:language>
  <cp:lastModifiedBy>Hartwich, Matthias</cp:lastModifiedBy>
  <dcterms:modified xsi:type="dcterms:W3CDTF">2015-07-16T13:49:17Z</dcterms:modified>
  <cp:revision>0</cp:revision>
  <dc:subject/>
  <dc:title/>
</cp:coreProperties>
</file>